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Location</t>
  </si>
  <si>
    <t xml:space="preserve">Total</t>
  </si>
  <si>
    <t xml:space="preserve">Primary</t>
  </si>
  <si>
    <t xml:space="preserve">Secondary</t>
  </si>
  <si>
    <t xml:space="preserve">Apex</t>
  </si>
  <si>
    <t xml:space="preserve">Target</t>
  </si>
  <si>
    <t xml:space="preserve">Po'o Po'o</t>
  </si>
  <si>
    <t xml:space="preserve">Hulu</t>
  </si>
  <si>
    <t xml:space="preserve">Pu‘u Pehe</t>
  </si>
  <si>
    <t xml:space="preserve">Molokini</t>
  </si>
  <si>
    <t xml:space="preserve">Okala</t>
  </si>
  <si>
    <t xml:space="preserve">Kaemi</t>
  </si>
  <si>
    <t xml:space="preserve">Namoku</t>
  </si>
  <si>
    <t xml:space="preserve">Mokapu</t>
  </si>
  <si>
    <t xml:space="preserve">Kaohikaipu</t>
  </si>
  <si>
    <t xml:space="preserve">Kapapa</t>
  </si>
  <si>
    <t xml:space="preserve">All MH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b val="true"/>
      <sz val="10"/>
      <color rgb="FFFF9900"/>
      <name val="MS Sans Serif"/>
      <family val="2"/>
    </font>
    <font>
      <b val="true"/>
      <sz val="10"/>
      <color rgb="FF3366FF"/>
      <name val="MS Sans Serif"/>
      <family val="2"/>
    </font>
    <font>
      <b val="true"/>
      <sz val="10"/>
      <color rgb="FF99CC00"/>
      <name val="MS Sans Serif"/>
      <family val="2"/>
    </font>
    <font>
      <b val="true"/>
      <sz val="10"/>
      <color rgb="FF993300"/>
      <name val="MS Sans Serif"/>
      <family val="2"/>
    </font>
    <font>
      <sz val="10"/>
      <color rgb="FF3366FF"/>
      <name val="MS Sans Serif"/>
      <family val="2"/>
    </font>
    <font>
      <sz val="10"/>
      <color rgb="FF99CC00"/>
      <name val="MS Sans Serif"/>
      <family val="2"/>
    </font>
    <font>
      <sz val="10"/>
      <color rgb="FF993300"/>
      <name val="Arial"/>
      <family val="0"/>
    </font>
    <font>
      <sz val="10"/>
      <color rgb="FF000080"/>
      <name val="Arial"/>
      <family val="0"/>
    </font>
    <font>
      <sz val="10"/>
      <color rgb="FFFF9900"/>
      <name val="MS Sans Serif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8.50017315989861</c:v>
                </c:pt>
                <c:pt idx="1">
                  <c:v>13.7298069541726</c:v>
                </c:pt>
                <c:pt idx="2">
                  <c:v>17.4306583837483</c:v>
                </c:pt>
                <c:pt idx="3">
                  <c:v>43.2488460227185</c:v>
                </c:pt>
                <c:pt idx="4">
                  <c:v>44.5618755422053</c:v>
                </c:pt>
                <c:pt idx="5">
                  <c:v>50.9342225870335</c:v>
                </c:pt>
                <c:pt idx="6">
                  <c:v>55.4232087670251</c:v>
                </c:pt>
                <c:pt idx="7">
                  <c:v>57.4255453242465</c:v>
                </c:pt>
                <c:pt idx="8">
                  <c:v>62.9207702501896</c:v>
                </c:pt>
                <c:pt idx="9">
                  <c:v>107.38797305352</c:v>
                </c:pt>
                <c:pt idx="10">
                  <c:v>48.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1.72431755657888</c:v>
                </c:pt>
                <c:pt idx="1">
                  <c:v>7.48533171852569</c:v>
                </c:pt>
                <c:pt idx="2">
                  <c:v>12.9283016293924</c:v>
                </c:pt>
                <c:pt idx="3">
                  <c:v>17.4282701753318</c:v>
                </c:pt>
                <c:pt idx="4">
                  <c:v>32.0482641507501</c:v>
                </c:pt>
                <c:pt idx="5">
                  <c:v>42.8353251656665</c:v>
                </c:pt>
                <c:pt idx="6">
                  <c:v>28.8801157514301</c:v>
                </c:pt>
                <c:pt idx="7">
                  <c:v>38.5401261105067</c:v>
                </c:pt>
                <c:pt idx="8">
                  <c:v>14.0604551969123</c:v>
                </c:pt>
                <c:pt idx="9">
                  <c:v>73.2919546674751</c:v>
                </c:pt>
                <c:pt idx="10">
                  <c:v>21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D$2:$D$12</c:f>
              <c:numCache>
                <c:formatCode>General</c:formatCode>
                <c:ptCount val="11"/>
                <c:pt idx="0">
                  <c:v>6.45901572970414</c:v>
                </c:pt>
                <c:pt idx="1">
                  <c:v>6.24447523564693</c:v>
                </c:pt>
                <c:pt idx="2">
                  <c:v>3.86867700712468</c:v>
                </c:pt>
                <c:pt idx="3">
                  <c:v>16.4186940730434</c:v>
                </c:pt>
                <c:pt idx="4">
                  <c:v>12.5136113914553</c:v>
                </c:pt>
                <c:pt idx="5">
                  <c:v>8.098897421367</c:v>
                </c:pt>
                <c:pt idx="6">
                  <c:v>9.61392066940723</c:v>
                </c:pt>
                <c:pt idx="7">
                  <c:v>18.8854192137398</c:v>
                </c:pt>
                <c:pt idx="8">
                  <c:v>48.1654831797373</c:v>
                </c:pt>
                <c:pt idx="9">
                  <c:v>34.0960183860446</c:v>
                </c:pt>
                <c:pt idx="10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0">
                  <c:v>0.31683987361559</c:v>
                </c:pt>
                <c:pt idx="1">
                  <c:v>0</c:v>
                </c:pt>
                <c:pt idx="2">
                  <c:v>0.63367974723118</c:v>
                </c:pt>
                <c:pt idx="3">
                  <c:v>9.4018817743433</c:v>
                </c:pt>
                <c:pt idx="4">
                  <c:v>0</c:v>
                </c:pt>
                <c:pt idx="5">
                  <c:v>0</c:v>
                </c:pt>
                <c:pt idx="6">
                  <c:v>16.9291723461877</c:v>
                </c:pt>
                <c:pt idx="7">
                  <c:v>0</c:v>
                </c:pt>
                <c:pt idx="8">
                  <c:v>0.69483187354001</c:v>
                </c:pt>
                <c:pt idx="9">
                  <c:v>0</c:v>
                </c:pt>
                <c:pt idx="10">
                  <c:v>2.2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Po'o Po'o</c:v>
                </c:pt>
                <c:pt idx="1">
                  <c:v>Hulu</c:v>
                </c:pt>
                <c:pt idx="2">
                  <c:v>Pu‘u Pehe</c:v>
                </c:pt>
                <c:pt idx="3">
                  <c:v>Molokini</c:v>
                </c:pt>
                <c:pt idx="4">
                  <c:v>Okala</c:v>
                </c:pt>
                <c:pt idx="5">
                  <c:v>Kaemi</c:v>
                </c:pt>
                <c:pt idx="6">
                  <c:v>Namoku</c:v>
                </c:pt>
                <c:pt idx="7">
                  <c:v>Mokapu</c:v>
                </c:pt>
                <c:pt idx="8">
                  <c:v>Kaohikaipu</c:v>
                </c:pt>
                <c:pt idx="9">
                  <c:v>Kapapa</c:v>
                </c:pt>
                <c:pt idx="10">
                  <c:v>All MHI</c:v>
                </c:pt>
              </c:strCache>
            </c:strRef>
          </c:cat>
          <c:val>
            <c:numRef>
              <c:f>Sheet1!$F$2:$F$12</c:f>
              <c:numCache>
                <c:formatCode>General</c:formatCode>
                <c:ptCount val="11"/>
                <c:pt idx="0">
                  <c:v>2.95841885231433</c:v>
                </c:pt>
                <c:pt idx="1">
                  <c:v>4.74394759145933</c:v>
                </c:pt>
                <c:pt idx="2">
                  <c:v>8.78027157886881</c:v>
                </c:pt>
                <c:pt idx="3">
                  <c:v>23.4858747357069</c:v>
                </c:pt>
                <c:pt idx="4">
                  <c:v>39.3957082548582</c:v>
                </c:pt>
                <c:pt idx="5">
                  <c:v>46.1653431189649</c:v>
                </c:pt>
                <c:pt idx="6">
                  <c:v>30.6989659444522</c:v>
                </c:pt>
                <c:pt idx="7">
                  <c:v>31.2972204139911</c:v>
                </c:pt>
                <c:pt idx="8">
                  <c:v>27.5304746660353</c:v>
                </c:pt>
                <c:pt idx="9">
                  <c:v>79.9666120448199</c:v>
                </c:pt>
                <c:pt idx="10">
                  <c:v>26.7</c:v>
                </c:pt>
              </c:numCache>
            </c:numRef>
          </c:val>
        </c:ser>
        <c:gapWidth val="150"/>
        <c:overlap val="0"/>
        <c:axId val="9093252"/>
        <c:axId val="46522777"/>
      </c:barChart>
      <c:catAx>
        <c:axId val="909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777"/>
        <c:crossesAt val="0"/>
        <c:auto val="1"/>
        <c:lblAlgn val="ctr"/>
        <c:lblOffset val="100"/>
        <c:noMultiLvlLbl val="0"/>
      </c:catAx>
      <c:valAx>
        <c:axId val="4652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iomass (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0</xdr:row>
      <xdr:rowOff>37800</xdr:rowOff>
    </xdr:from>
    <xdr:to>
      <xdr:col>17</xdr:col>
      <xdr:colOff>1602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4846680" y="37800"/>
        <a:ext cx="6502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3245308088</cdr:x>
      <cdr:y>0.502962369895917</cdr:y>
    </cdr:from>
    <cdr:to>
      <cdr:x>0.836738083374855</cdr:x>
      <cdr:y>0.502962369895917</cdr:y>
    </cdr:to>
    <cdr:sp>
      <cdr:nvSpPr>
        <cdr:cNvPr id="1" name="Line 1"/>
        <cdr:cNvSpPr/>
      </cdr:nvSpPr>
      <cdr:spPr>
        <a:xfrm>
          <a:off x="749520" y="2261520"/>
          <a:ext cx="4691520" cy="0"/>
        </a:xfrm>
        <a:prstGeom prst="line">
          <a:avLst/>
        </a:prstGeom>
        <a:ln w="1260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676220976781425</cdr:y>
    </cdr:from>
    <cdr:to>
      <cdr:x>0.836738083374855</cdr:x>
      <cdr:y>0.676220976781425</cdr:y>
    </cdr:to>
    <cdr:sp>
      <cdr:nvSpPr>
        <cdr:cNvPr id="2" name="Line 2"/>
        <cdr:cNvSpPr/>
      </cdr:nvSpPr>
      <cdr:spPr>
        <a:xfrm>
          <a:off x="749520" y="3040560"/>
          <a:ext cx="4691520" cy="0"/>
        </a:xfrm>
        <a:prstGeom prst="line">
          <a:avLst/>
        </a:prstGeom>
        <a:ln w="936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656285028022418</cdr:y>
    </cdr:from>
    <cdr:to>
      <cdr:x>0.836738083374855</cdr:x>
      <cdr:y>0.656285028022418</cdr:y>
    </cdr:to>
    <cdr:sp>
      <cdr:nvSpPr>
        <cdr:cNvPr id="3" name="Line 3"/>
        <cdr:cNvSpPr/>
      </cdr:nvSpPr>
      <cdr:spPr>
        <a:xfrm>
          <a:off x="749520" y="2950920"/>
          <a:ext cx="4691520" cy="0"/>
        </a:xfrm>
        <a:prstGeom prst="line">
          <a:avLst/>
        </a:prstGeom>
        <a:ln w="9360">
          <a:solidFill>
            <a:srgbClr val="9933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644035228182546</cdr:y>
    </cdr:from>
    <cdr:to>
      <cdr:x>0.836738083374855</cdr:x>
      <cdr:y>0.644035228182546</cdr:y>
    </cdr:to>
    <cdr:sp>
      <cdr:nvSpPr>
        <cdr:cNvPr id="4" name="Line 4"/>
        <cdr:cNvSpPr/>
      </cdr:nvSpPr>
      <cdr:spPr>
        <a:xfrm>
          <a:off x="749520" y="2895840"/>
          <a:ext cx="4691520" cy="0"/>
        </a:xfrm>
        <a:prstGeom prst="line">
          <a:avLst/>
        </a:prstGeom>
        <a:ln w="9360">
          <a:solidFill>
            <a:srgbClr val="ff99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263245308088</cdr:x>
      <cdr:y>0.797437950360288</cdr:y>
    </cdr:from>
    <cdr:to>
      <cdr:x>0.836738083374855</cdr:x>
      <cdr:y>0.798959167333867</cdr:y>
    </cdr:to>
    <cdr:sp>
      <cdr:nvSpPr>
        <cdr:cNvPr id="5" name="Line 5"/>
        <cdr:cNvSpPr/>
      </cdr:nvSpPr>
      <cdr:spPr>
        <a:xfrm flipV="1">
          <a:off x="749520" y="3585600"/>
          <a:ext cx="4691520" cy="6840"/>
        </a:xfrm>
        <a:prstGeom prst="line">
          <a:avLst/>
        </a:prstGeom>
        <a:ln w="936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9.7"/>
    <col collapsed="false" customWidth="true" hidden="false" outlineLevel="0" max="4" min="4" style="1" width="11.7"/>
    <col collapsed="false" customWidth="true" hidden="false" outlineLevel="0" max="5" min="5" style="2" width="6.7"/>
    <col collapsed="false" customWidth="true" hidden="false" outlineLevel="0" max="6" min="6" style="0" width="6.7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</row>
    <row r="2" customFormat="false" ht="12.75" hidden="false" customHeight="false" outlineLevel="0" collapsed="false">
      <c r="A2" s="7" t="s">
        <v>6</v>
      </c>
      <c r="B2" s="8" t="n">
        <v>8.50017315989861</v>
      </c>
      <c r="C2" s="8" t="n">
        <v>1.72431755657888</v>
      </c>
      <c r="D2" s="8" t="n">
        <v>6.45901572970414</v>
      </c>
      <c r="E2" s="9" t="n">
        <v>0.31683987361559</v>
      </c>
      <c r="F2" s="8" t="n">
        <v>2.95841885231433</v>
      </c>
    </row>
    <row r="3" customFormat="false" ht="12.75" hidden="false" customHeight="false" outlineLevel="0" collapsed="false">
      <c r="A3" s="7" t="s">
        <v>7</v>
      </c>
      <c r="B3" s="8" t="n">
        <v>13.7298069541726</v>
      </c>
      <c r="C3" s="8" t="n">
        <v>7.48533171852569</v>
      </c>
      <c r="D3" s="8" t="n">
        <v>6.24447523564693</v>
      </c>
      <c r="E3" s="9" t="n">
        <v>0</v>
      </c>
      <c r="F3" s="8" t="n">
        <v>4.74394759145933</v>
      </c>
    </row>
    <row r="4" customFormat="false" ht="12.75" hidden="false" customHeight="false" outlineLevel="0" collapsed="false">
      <c r="A4" s="7" t="s">
        <v>8</v>
      </c>
      <c r="B4" s="8" t="n">
        <v>17.4306583837483</v>
      </c>
      <c r="C4" s="8" t="n">
        <v>12.9283016293924</v>
      </c>
      <c r="D4" s="8" t="n">
        <v>3.86867700712468</v>
      </c>
      <c r="E4" s="9" t="n">
        <v>0.63367974723118</v>
      </c>
      <c r="F4" s="8" t="n">
        <v>8.78027157886881</v>
      </c>
    </row>
    <row r="5" customFormat="false" ht="12.75" hidden="false" customHeight="false" outlineLevel="0" collapsed="false">
      <c r="A5" s="7" t="s">
        <v>9</v>
      </c>
      <c r="B5" s="8" t="n">
        <v>43.2488460227185</v>
      </c>
      <c r="C5" s="8" t="n">
        <v>17.4282701753318</v>
      </c>
      <c r="D5" s="8" t="n">
        <v>16.4186940730434</v>
      </c>
      <c r="E5" s="10" t="n">
        <v>9.4018817743433</v>
      </c>
      <c r="F5" s="11" t="n">
        <v>23.4858747357069</v>
      </c>
    </row>
    <row r="6" customFormat="false" ht="12.75" hidden="false" customHeight="false" outlineLevel="0" collapsed="false">
      <c r="A6" s="7" t="s">
        <v>10</v>
      </c>
      <c r="B6" s="8" t="n">
        <v>44.5618755422053</v>
      </c>
      <c r="C6" s="8" t="n">
        <v>32.0482641507501</v>
      </c>
      <c r="D6" s="8" t="n">
        <v>12.5136113914553</v>
      </c>
      <c r="E6" s="9" t="n">
        <v>0</v>
      </c>
      <c r="F6" s="8" t="n">
        <v>39.3957082548582</v>
      </c>
    </row>
    <row r="7" customFormat="false" ht="12.75" hidden="false" customHeight="false" outlineLevel="0" collapsed="false">
      <c r="A7" s="7" t="s">
        <v>11</v>
      </c>
      <c r="B7" s="12" t="n">
        <v>50.9342225870335</v>
      </c>
      <c r="C7" s="13" t="n">
        <v>42.8353251656665</v>
      </c>
      <c r="D7" s="8" t="n">
        <v>8.098897421367</v>
      </c>
      <c r="E7" s="9" t="n">
        <v>0</v>
      </c>
      <c r="F7" s="11" t="n">
        <v>46.1653431189649</v>
      </c>
    </row>
    <row r="8" customFormat="false" ht="12.75" hidden="false" customHeight="false" outlineLevel="0" collapsed="false">
      <c r="A8" s="7" t="s">
        <v>12</v>
      </c>
      <c r="B8" s="12" t="n">
        <v>55.4232087670251</v>
      </c>
      <c r="C8" s="13" t="n">
        <v>28.8801157514301</v>
      </c>
      <c r="D8" s="8" t="n">
        <v>9.61392066940723</v>
      </c>
      <c r="E8" s="10" t="n">
        <v>16.9291723461877</v>
      </c>
      <c r="F8" s="11" t="n">
        <v>30.6989659444522</v>
      </c>
    </row>
    <row r="9" customFormat="false" ht="12.75" hidden="false" customHeight="false" outlineLevel="0" collapsed="false">
      <c r="A9" s="7" t="s">
        <v>13</v>
      </c>
      <c r="B9" s="12" t="n">
        <v>57.4255453242465</v>
      </c>
      <c r="C9" s="13" t="n">
        <v>38.5401261105067</v>
      </c>
      <c r="D9" s="8" t="n">
        <v>18.8854192137398</v>
      </c>
      <c r="E9" s="9" t="n">
        <v>0</v>
      </c>
      <c r="F9" s="11" t="n">
        <v>31.2972204139911</v>
      </c>
    </row>
    <row r="10" customFormat="false" ht="12.75" hidden="false" customHeight="false" outlineLevel="0" collapsed="false">
      <c r="A10" s="7" t="s">
        <v>14</v>
      </c>
      <c r="B10" s="12" t="n">
        <v>62.9207702501896</v>
      </c>
      <c r="C10" s="8" t="n">
        <v>14.0604551969123</v>
      </c>
      <c r="D10" s="14" t="n">
        <v>48.1654831797373</v>
      </c>
      <c r="E10" s="9" t="n">
        <v>0.69483187354001</v>
      </c>
      <c r="F10" s="11" t="n">
        <v>27.5304746660353</v>
      </c>
    </row>
    <row r="11" customFormat="false" ht="12.75" hidden="false" customHeight="false" outlineLevel="0" collapsed="false">
      <c r="A11" s="7" t="s">
        <v>15</v>
      </c>
      <c r="B11" s="12" t="n">
        <v>107.38797305352</v>
      </c>
      <c r="C11" s="13" t="n">
        <v>73.2919546674751</v>
      </c>
      <c r="D11" s="14" t="n">
        <v>34.0960183860446</v>
      </c>
      <c r="E11" s="9" t="n">
        <v>0</v>
      </c>
      <c r="F11" s="11" t="n">
        <v>79.9666120448199</v>
      </c>
    </row>
    <row r="12" customFormat="false" ht="13.5" hidden="false" customHeight="false" outlineLevel="0" collapsed="false">
      <c r="A12" s="7" t="s">
        <v>16</v>
      </c>
      <c r="B12" s="15" t="n">
        <v>48.4</v>
      </c>
      <c r="C12" s="16" t="n">
        <v>21.6</v>
      </c>
      <c r="D12" s="17" t="n">
        <v>24.6</v>
      </c>
      <c r="E12" s="18" t="n">
        <v>2.2</v>
      </c>
      <c r="F12" s="19" t="n">
        <v>26.7</v>
      </c>
    </row>
    <row r="13" s="22" customFormat="true" ht="12.75" hidden="false" customHeight="false" outlineLevel="0" collapsed="false">
      <c r="A13" s="20"/>
      <c r="B13" s="20" t="s">
        <v>1</v>
      </c>
      <c r="C13" s="20" t="s">
        <v>2</v>
      </c>
      <c r="D13" s="21" t="s">
        <v>3</v>
      </c>
      <c r="E13" s="20" t="s">
        <v>4</v>
      </c>
      <c r="F13" s="20" t="s">
        <v>5</v>
      </c>
    </row>
    <row r="14" customFormat="false" ht="12.75" hidden="false" customHeight="false" outlineLevel="0" collapsed="false">
      <c r="A14" s="23" t="s">
        <v>1</v>
      </c>
      <c r="B14" s="23" t="n">
        <v>1</v>
      </c>
      <c r="C14" s="23"/>
      <c r="D14" s="23"/>
      <c r="E14" s="23"/>
      <c r="F14" s="23"/>
    </row>
    <row r="15" customFormat="false" ht="12.75" hidden="false" customHeight="false" outlineLevel="0" collapsed="false">
      <c r="A15" s="23" t="s">
        <v>2</v>
      </c>
      <c r="B15" s="24" t="n">
        <v>0.877591999348189</v>
      </c>
      <c r="C15" s="23" t="n">
        <v>1</v>
      </c>
      <c r="D15" s="23"/>
      <c r="E15" s="23"/>
      <c r="F15" s="23"/>
    </row>
    <row r="16" customFormat="false" ht="12.75" hidden="false" customHeight="false" outlineLevel="0" collapsed="false">
      <c r="A16" s="23" t="s">
        <v>3</v>
      </c>
      <c r="B16" s="24" t="n">
        <v>0.703938878837926</v>
      </c>
      <c r="C16" s="23" t="n">
        <v>0.331945394191306</v>
      </c>
      <c r="D16" s="23" t="n">
        <v>1</v>
      </c>
      <c r="E16" s="23"/>
      <c r="F16" s="23"/>
    </row>
    <row r="17" customFormat="false" ht="12.75" hidden="false" customHeight="false" outlineLevel="0" collapsed="false">
      <c r="A17" s="23" t="s">
        <v>4</v>
      </c>
      <c r="B17" s="23" t="n">
        <v>0.0739716648715456</v>
      </c>
      <c r="C17" s="23" t="n">
        <v>-0.0747513612021955</v>
      </c>
      <c r="D17" s="23" t="n">
        <v>-0.142399767326524</v>
      </c>
      <c r="E17" s="23" t="n">
        <v>1</v>
      </c>
      <c r="F17" s="23"/>
    </row>
    <row r="18" customFormat="false" ht="13.5" hidden="false" customHeight="false" outlineLevel="0" collapsed="false">
      <c r="A18" s="25" t="s">
        <v>5</v>
      </c>
      <c r="B18" s="26" t="n">
        <v>0.93186605273718</v>
      </c>
      <c r="C18" s="26" t="n">
        <v>0.963688462484874</v>
      </c>
      <c r="D18" s="25" t="n">
        <v>0.486792063437038</v>
      </c>
      <c r="E18" s="25" t="n">
        <v>-0.0499883810633875</v>
      </c>
      <c r="F18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20:34:11Z</dcterms:created>
  <dc:creator>Steve Coles</dc:creator>
  <dc:description/>
  <dc:language>en-US</dc:language>
  <cp:lastModifiedBy>Steve Coles</cp:lastModifiedBy>
  <dcterms:modified xsi:type="dcterms:W3CDTF">2007-12-14T03:36:16Z</dcterms:modified>
  <cp:revision>0</cp:revision>
  <dc:subject/>
  <dc:title/>
</cp:coreProperties>
</file>